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3037580"/>
        <c:axId val="52111767"/>
      </c:barChart>
      <c:catAx>
        <c:axId val="93037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1767"/>
        <c:crossesAt val="0"/>
        <c:auto val="1"/>
        <c:lblAlgn val="ctr"/>
        <c:lblOffset val="100"/>
        <c:noMultiLvlLbl val="0"/>
      </c:catAx>
      <c:valAx>
        <c:axId val="521117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758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4150293"/>
        <c:axId val="64453388"/>
      </c:barChart>
      <c:catAx>
        <c:axId val="64150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3388"/>
        <c:crossesAt val="0"/>
        <c:auto val="1"/>
        <c:lblAlgn val="ctr"/>
        <c:lblOffset val="100"/>
        <c:noMultiLvlLbl val="0"/>
      </c:catAx>
      <c:valAx>
        <c:axId val="644533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0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594930"/>
        <c:axId val="33909982"/>
      </c:barChart>
      <c:catAx>
        <c:axId val="1594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9982"/>
        <c:crossesAt val="0"/>
        <c:auto val="1"/>
        <c:lblAlgn val="ctr"/>
        <c:lblOffset val="100"/>
        <c:noMultiLvlLbl val="0"/>
      </c:catAx>
      <c:valAx>
        <c:axId val="339099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1767092"/>
        <c:axId val="45871321"/>
      </c:barChart>
      <c:catAx>
        <c:axId val="41767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1321"/>
        <c:crossesAt val="0"/>
        <c:auto val="1"/>
        <c:lblAlgn val="ctr"/>
        <c:lblOffset val="100"/>
        <c:noMultiLvlLbl val="0"/>
      </c:catAx>
      <c:valAx>
        <c:axId val="458713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7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0217564"/>
        <c:axId val="69733235"/>
      </c:barChart>
      <c:catAx>
        <c:axId val="70217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3235"/>
        <c:crossesAt val="0"/>
        <c:auto val="1"/>
        <c:lblAlgn val="ctr"/>
        <c:lblOffset val="100"/>
        <c:noMultiLvlLbl val="0"/>
      </c:catAx>
      <c:valAx>
        <c:axId val="697332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7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8662945"/>
        <c:axId val="39685868"/>
      </c:barChart>
      <c:catAx>
        <c:axId val="18662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5868"/>
        <c:crossesAt val="0"/>
        <c:auto val="1"/>
        <c:lblAlgn val="ctr"/>
        <c:lblOffset val="100"/>
        <c:noMultiLvlLbl val="0"/>
      </c:catAx>
      <c:valAx>
        <c:axId val="396858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2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4580668"/>
        <c:axId val="41810163"/>
      </c:barChart>
      <c:catAx>
        <c:axId val="44580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0163"/>
        <c:crossesAt val="0"/>
        <c:auto val="1"/>
        <c:lblAlgn val="ctr"/>
        <c:lblOffset val="100"/>
        <c:noMultiLvlLbl val="0"/>
      </c:catAx>
      <c:valAx>
        <c:axId val="418101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0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1396914"/>
        <c:axId val="53888803"/>
      </c:barChart>
      <c:catAx>
        <c:axId val="71396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8803"/>
        <c:crossesAt val="0"/>
        <c:auto val="1"/>
        <c:lblAlgn val="ctr"/>
        <c:lblOffset val="100"/>
        <c:noMultiLvlLbl val="0"/>
      </c:catAx>
      <c:valAx>
        <c:axId val="538888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6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